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397040"/>
        <c:axId val="30678968"/>
      </c:barChart>
      <c:catAx>
        <c:axId val="4339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8968"/>
        <c:crossesAt val="0"/>
        <c:auto val="1"/>
        <c:lblAlgn val="ctr"/>
        <c:lblOffset val="100"/>
        <c:noMultiLvlLbl val="0"/>
      </c:catAx>
      <c:valAx>
        <c:axId val="30678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70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203933"/>
        <c:axId val="94419723"/>
      </c:barChart>
      <c:catAx>
        <c:axId val="7620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9723"/>
        <c:crossesAt val="0"/>
        <c:auto val="1"/>
        <c:lblAlgn val="ctr"/>
        <c:lblOffset val="100"/>
        <c:noMultiLvlLbl val="0"/>
      </c:catAx>
      <c:valAx>
        <c:axId val="94419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3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