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803675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803685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