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674650"/>
        <c:axId val="60833150"/>
      </c:scatterChart>
      <c:valAx>
        <c:axId val="726746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150"/>
        <c:crossesAt val="0"/>
        <c:crossBetween val="midCat"/>
      </c:valAx>
      <c:valAx>
        <c:axId val="608331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6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