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833428"/>
        <c:axId val="10304687"/>
      </c:lineChart>
      <c:catAx>
        <c:axId val="56833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04687"/>
        <c:crossesAt val="0"/>
        <c:auto val="1"/>
        <c:lblAlgn val="ctr"/>
        <c:lblOffset val="100"/>
        <c:noMultiLvlLbl val="0"/>
      </c:catAx>
      <c:valAx>
        <c:axId val="10304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33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843257"/>
        <c:axId val="10395977"/>
      </c:lineChart>
      <c:catAx>
        <c:axId val="77843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95977"/>
        <c:crossesAt val="0"/>
        <c:auto val="1"/>
        <c:lblAlgn val="ctr"/>
        <c:lblOffset val="100"/>
        <c:noMultiLvlLbl val="0"/>
      </c:catAx>
      <c:valAx>
        <c:axId val="10395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43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944489"/>
        <c:axId val="5353957"/>
      </c:lineChart>
      <c:catAx>
        <c:axId val="75944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3957"/>
        <c:crossesAt val="0"/>
        <c:auto val="1"/>
        <c:lblAlgn val="ctr"/>
        <c:lblOffset val="100"/>
        <c:noMultiLvlLbl val="0"/>
      </c:catAx>
      <c:valAx>
        <c:axId val="5353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44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604746"/>
        <c:axId val="66739447"/>
      </c:lineChart>
      <c:catAx>
        <c:axId val="85604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39447"/>
        <c:crossesAt val="0"/>
        <c:auto val="1"/>
        <c:lblAlgn val="ctr"/>
        <c:lblOffset val="100"/>
        <c:noMultiLvlLbl val="0"/>
      </c:catAx>
      <c:valAx>
        <c:axId val="66739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04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804364"/>
        <c:axId val="94080217"/>
      </c:lineChart>
      <c:catAx>
        <c:axId val="18804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80217"/>
        <c:crossesAt val="0"/>
        <c:auto val="1"/>
        <c:lblAlgn val="ctr"/>
        <c:lblOffset val="100"/>
        <c:noMultiLvlLbl val="0"/>
      </c:catAx>
      <c:valAx>
        <c:axId val="94080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04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915447"/>
        <c:axId val="98518266"/>
      </c:lineChart>
      <c:catAx>
        <c:axId val="29915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18266"/>
        <c:crossesAt val="0"/>
        <c:auto val="1"/>
        <c:lblAlgn val="ctr"/>
        <c:lblOffset val="100"/>
        <c:noMultiLvlLbl val="0"/>
      </c:catAx>
      <c:valAx>
        <c:axId val="98518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15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489338"/>
        <c:axId val="74800522"/>
      </c:lineChart>
      <c:catAx>
        <c:axId val="62489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00522"/>
        <c:crossesAt val="0"/>
        <c:auto val="1"/>
        <c:lblAlgn val="ctr"/>
        <c:lblOffset val="100"/>
        <c:noMultiLvlLbl val="0"/>
      </c:catAx>
      <c:valAx>
        <c:axId val="74800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89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967494"/>
        <c:axId val="70207883"/>
      </c:lineChart>
      <c:catAx>
        <c:axId val="36967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07883"/>
        <c:crossesAt val="0"/>
        <c:auto val="1"/>
        <c:lblAlgn val="ctr"/>
        <c:lblOffset val="100"/>
        <c:noMultiLvlLbl val="0"/>
      </c:catAx>
      <c:valAx>
        <c:axId val="70207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67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788498"/>
        <c:axId val="45503777"/>
      </c:lineChart>
      <c:catAx>
        <c:axId val="3078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03777"/>
        <c:crossesAt val="0"/>
        <c:auto val="1"/>
        <c:lblAlgn val="ctr"/>
        <c:lblOffset val="100"/>
        <c:noMultiLvlLbl val="0"/>
      </c:catAx>
      <c:valAx>
        <c:axId val="45503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8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959597"/>
        <c:axId val="27772859"/>
      </c:lineChart>
      <c:catAx>
        <c:axId val="92959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72859"/>
        <c:crossesAt val="0"/>
        <c:auto val="1"/>
        <c:lblAlgn val="ctr"/>
        <c:lblOffset val="100"/>
        <c:noMultiLvlLbl val="0"/>
      </c:catAx>
      <c:valAx>
        <c:axId val="27772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59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