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811750"/>
        <c:axId val="88311699"/>
      </c:scatterChart>
      <c:valAx>
        <c:axId val="62811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1699"/>
        <c:crossesAt val="0"/>
        <c:crossBetween val="midCat"/>
      </c:valAx>
      <c:valAx>
        <c:axId val="88311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11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338129"/>
        <c:axId val="45142306"/>
      </c:scatterChart>
      <c:valAx>
        <c:axId val="87338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2306"/>
        <c:crossesAt val="0"/>
        <c:crossBetween val="midCat"/>
      </c:valAx>
      <c:valAx>
        <c:axId val="45142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38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