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40160"/>
        <c:axId val="94070971"/>
      </c:lineChart>
      <c:catAx>
        <c:axId val="4554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0971"/>
        <c:crossesAt val="0"/>
        <c:auto val="1"/>
        <c:lblAlgn val="ctr"/>
        <c:lblOffset val="100"/>
        <c:noMultiLvlLbl val="0"/>
      </c:catAx>
      <c:valAx>
        <c:axId val="9407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5349"/>
        <c:axId val="409194"/>
      </c:lineChart>
      <c:catAx>
        <c:axId val="8381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94"/>
        <c:crossesAt val="0"/>
        <c:auto val="1"/>
        <c:lblAlgn val="ctr"/>
        <c:lblOffset val="100"/>
        <c:noMultiLvlLbl val="0"/>
      </c:catAx>
      <c:valAx>
        <c:axId val="40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021743"/>
        <c:axId val="17997178"/>
      </c:barChart>
      <c:catAx>
        <c:axId val="1802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7178"/>
        <c:crossesAt val="0"/>
        <c:auto val="1"/>
        <c:lblAlgn val="ctr"/>
        <c:lblOffset val="100"/>
        <c:noMultiLvlLbl val="0"/>
      </c:catAx>
      <c:valAx>
        <c:axId val="17997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1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043531"/>
        <c:axId val="68658080"/>
        <c:axId val="18256127"/>
      </c:bar3DChart>
      <c:catAx>
        <c:axId val="5604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8080"/>
        <c:crossesAt val="0"/>
        <c:auto val="1"/>
        <c:lblAlgn val="ctr"/>
        <c:lblOffset val="100"/>
        <c:noMultiLvlLbl val="0"/>
      </c:catAx>
      <c:valAx>
        <c:axId val="6865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43531"/>
        <c:crossesAt val="1"/>
        <c:crossBetween val="midCat"/>
      </c:valAx>
      <c:serAx>
        <c:axId val="1825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80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129637"/>
        <c:axId val="45420056"/>
      </c:scatterChart>
      <c:valAx>
        <c:axId val="7612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0056"/>
        <c:crossesAt val="0"/>
        <c:crossBetween val="midCat"/>
      </c:valAx>
      <c:valAx>
        <c:axId val="4542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9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427311"/>
        <c:axId val="51340682"/>
      </c:scatterChart>
      <c:valAx>
        <c:axId val="39427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0682"/>
        <c:crossesAt val="0"/>
        <c:crossBetween val="midCat"/>
        <c:majorUnit val="30"/>
        <c:minorUnit val="30"/>
      </c:valAx>
      <c:valAx>
        <c:axId val="51340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273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601629"/>
        <c:axId val="53016823"/>
      </c:scatterChart>
      <c:valAx>
        <c:axId val="206016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6823"/>
        <c:crossesAt val="0"/>
        <c:crossBetween val="midCat"/>
        <c:majorUnit val="30"/>
        <c:minorUnit val="30"/>
      </c:valAx>
      <c:valAx>
        <c:axId val="53016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016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