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195017"/>
        <c:axId val="46121235"/>
      </c:barChart>
      <c:catAx>
        <c:axId val="71195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21235"/>
        <c:auto val="1"/>
        <c:lblAlgn val="ctr"/>
        <c:lblOffset val="100"/>
        <c:noMultiLvlLbl val="0"/>
      </c:catAx>
      <c:valAx>
        <c:axId val="46121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950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958575"/>
        <c:axId val="78159526"/>
      </c:barChart>
      <c:catAx>
        <c:axId val="43958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59526"/>
        <c:auto val="1"/>
        <c:lblAlgn val="ctr"/>
        <c:lblOffset val="100"/>
        <c:noMultiLvlLbl val="0"/>
      </c:catAx>
      <c:valAx>
        <c:axId val="78159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58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738632"/>
        <c:axId val="21737674"/>
      </c:barChart>
      <c:catAx>
        <c:axId val="35738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37674"/>
        <c:auto val="1"/>
        <c:lblAlgn val="ctr"/>
        <c:lblOffset val="100"/>
        <c:noMultiLvlLbl val="0"/>
      </c:catAx>
      <c:valAx>
        <c:axId val="21737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386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93549"/>
        <c:axId val="18473949"/>
      </c:barChart>
      <c:catAx>
        <c:axId val="1093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73949"/>
        <c:auto val="1"/>
        <c:lblAlgn val="ctr"/>
        <c:lblOffset val="100"/>
        <c:noMultiLvlLbl val="0"/>
      </c:catAx>
      <c:valAx>
        <c:axId val="18473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35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