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06070"/>
        <c:axId val="72267752"/>
      </c:scatterChart>
      <c:valAx>
        <c:axId val="130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752"/>
        <c:crossesAt val="0"/>
        <c:crossBetween val="midCat"/>
      </c:valAx>
      <c:valAx>
        <c:axId val="722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0923"/>
        <c:axId val="94602928"/>
      </c:lineChart>
      <c:catAx>
        <c:axId val="409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928"/>
        <c:crossesAt val="0"/>
        <c:auto val="1"/>
        <c:lblAlgn val="ctr"/>
        <c:lblOffset val="100"/>
        <c:noMultiLvlLbl val="0"/>
      </c:catAx>
      <c:valAx>
        <c:axId val="946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