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0761"/>
        <c:axId val="23064318"/>
      </c:scatterChart>
      <c:valAx>
        <c:axId val="1127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318"/>
        <c:crossesAt val="0"/>
        <c:crossBetween val="midCat"/>
      </c:valAx>
      <c:valAx>
        <c:axId val="2306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66974"/>
        <c:axId val="78718633"/>
      </c:scatterChart>
      <c:valAx>
        <c:axId val="9076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633"/>
        <c:crossesAt val="0"/>
        <c:crossBetween val="midCat"/>
      </c:valAx>
      <c:valAx>
        <c:axId val="7871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73749"/>
        <c:axId val="28437523"/>
      </c:scatterChart>
      <c:valAx>
        <c:axId val="3527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523"/>
        <c:crossesAt val="0"/>
        <c:crossBetween val="midCat"/>
      </c:valAx>
      <c:valAx>
        <c:axId val="2843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50444"/>
        <c:axId val="55142603"/>
      </c:scatterChart>
      <c:valAx>
        <c:axId val="9305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603"/>
        <c:crossesAt val="0"/>
        <c:crossBetween val="midCat"/>
      </c:valAx>
      <c:valAx>
        <c:axId val="5514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