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00188"/>
        <c:axId val="73762798"/>
      </c:barChart>
      <c:catAx>
        <c:axId val="9170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798"/>
        <c:auto val="1"/>
        <c:lblAlgn val="ctr"/>
        <c:lblOffset val="100"/>
        <c:noMultiLvlLbl val="0"/>
      </c:catAx>
      <c:valAx>
        <c:axId val="7376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22401"/>
        <c:axId val="14177682"/>
      </c:barChart>
      <c:catAx>
        <c:axId val="7042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682"/>
        <c:auto val="1"/>
        <c:lblAlgn val="ctr"/>
        <c:lblOffset val="100"/>
        <c:noMultiLvlLbl val="0"/>
      </c:catAx>
      <c:valAx>
        <c:axId val="1417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58571"/>
        <c:axId val="1746383"/>
      </c:barChart>
      <c:catAx>
        <c:axId val="2715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83"/>
        <c:auto val="1"/>
        <c:lblAlgn val="ctr"/>
        <c:lblOffset val="100"/>
        <c:noMultiLvlLbl val="0"/>
      </c:catAx>
      <c:valAx>
        <c:axId val="174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15335"/>
        <c:axId val="36473686"/>
      </c:barChart>
      <c:catAx>
        <c:axId val="2331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686"/>
        <c:auto val="1"/>
        <c:lblAlgn val="ctr"/>
        <c:lblOffset val="100"/>
        <c:noMultiLvlLbl val="0"/>
      </c:catAx>
      <c:valAx>
        <c:axId val="3647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28665"/>
        <c:axId val="55388099"/>
      </c:barChart>
      <c:catAx>
        <c:axId val="4362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099"/>
        <c:auto val="1"/>
        <c:lblAlgn val="ctr"/>
        <c:lblOffset val="100"/>
        <c:noMultiLvlLbl val="0"/>
      </c:catAx>
      <c:valAx>
        <c:axId val="5538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15885"/>
        <c:axId val="63088277"/>
      </c:barChart>
      <c:catAx>
        <c:axId val="3401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277"/>
        <c:auto val="1"/>
        <c:lblAlgn val="ctr"/>
        <c:lblOffset val="100"/>
        <c:noMultiLvlLbl val="0"/>
      </c:catAx>
      <c:valAx>
        <c:axId val="6308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0255"/>
        <c:axId val="95661695"/>
      </c:barChart>
      <c:catAx>
        <c:axId val="931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695"/>
        <c:auto val="1"/>
        <c:lblAlgn val="ctr"/>
        <c:lblOffset val="100"/>
        <c:noMultiLvlLbl val="0"/>
      </c:catAx>
      <c:valAx>
        <c:axId val="9566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05807"/>
        <c:axId val="20155448"/>
      </c:barChart>
      <c:catAx>
        <c:axId val="1450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448"/>
        <c:auto val="1"/>
        <c:lblAlgn val="ctr"/>
        <c:lblOffset val="100"/>
        <c:noMultiLvlLbl val="0"/>
      </c:catAx>
      <c:valAx>
        <c:axId val="2015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67923"/>
        <c:axId val="29917629"/>
      </c:barChart>
      <c:catAx>
        <c:axId val="9256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629"/>
        <c:auto val="1"/>
        <c:lblAlgn val="ctr"/>
        <c:lblOffset val="100"/>
        <c:noMultiLvlLbl val="0"/>
      </c:catAx>
      <c:valAx>
        <c:axId val="2991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85967"/>
        <c:axId val="32202621"/>
      </c:barChart>
      <c:catAx>
        <c:axId val="8368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621"/>
        <c:auto val="1"/>
        <c:lblAlgn val="ctr"/>
        <c:lblOffset val="100"/>
        <c:noMultiLvlLbl val="0"/>
      </c:catAx>
      <c:valAx>
        <c:axId val="3220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43749"/>
        <c:axId val="11790764"/>
      </c:barChart>
      <c:catAx>
        <c:axId val="8974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764"/>
        <c:auto val="1"/>
        <c:lblAlgn val="ctr"/>
        <c:lblOffset val="100"/>
        <c:noMultiLvlLbl val="0"/>
      </c:catAx>
      <c:valAx>
        <c:axId val="1179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09422"/>
        <c:axId val="22418348"/>
      </c:barChart>
      <c:catAx>
        <c:axId val="2320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348"/>
        <c:auto val="1"/>
        <c:lblAlgn val="ctr"/>
        <c:lblOffset val="100"/>
        <c:noMultiLvlLbl val="0"/>
      </c:catAx>
      <c:valAx>
        <c:axId val="2241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60065"/>
        <c:axId val="76617304"/>
      </c:barChart>
      <c:catAx>
        <c:axId val="9476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304"/>
        <c:auto val="1"/>
        <c:lblAlgn val="ctr"/>
        <c:lblOffset val="100"/>
        <c:noMultiLvlLbl val="0"/>
      </c:catAx>
      <c:valAx>
        <c:axId val="7661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9174"/>
        <c:axId val="40660509"/>
      </c:barChart>
      <c:catAx>
        <c:axId val="657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509"/>
        <c:auto val="1"/>
        <c:lblAlgn val="ctr"/>
        <c:lblOffset val="100"/>
        <c:noMultiLvlLbl val="0"/>
      </c:catAx>
      <c:valAx>
        <c:axId val="4066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40428"/>
        <c:axId val="90919161"/>
      </c:barChart>
      <c:catAx>
        <c:axId val="2664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161"/>
        <c:auto val="1"/>
        <c:lblAlgn val="ctr"/>
        <c:lblOffset val="100"/>
        <c:noMultiLvlLbl val="0"/>
      </c:catAx>
      <c:valAx>
        <c:axId val="9091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70220"/>
        <c:axId val="91589326"/>
      </c:barChart>
      <c:catAx>
        <c:axId val="1557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326"/>
        <c:auto val="1"/>
        <c:lblAlgn val="ctr"/>
        <c:lblOffset val="100"/>
        <c:noMultiLvlLbl val="0"/>
      </c:catAx>
      <c:valAx>
        <c:axId val="9158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46402"/>
        <c:axId val="14738501"/>
      </c:barChart>
      <c:catAx>
        <c:axId val="9014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501"/>
        <c:auto val="1"/>
        <c:lblAlgn val="ctr"/>
        <c:lblOffset val="100"/>
        <c:noMultiLvlLbl val="0"/>
      </c:catAx>
      <c:valAx>
        <c:axId val="1473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99331"/>
        <c:axId val="75524631"/>
      </c:barChart>
      <c:catAx>
        <c:axId val="2269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631"/>
        <c:auto val="1"/>
        <c:lblAlgn val="ctr"/>
        <c:lblOffset val="100"/>
        <c:noMultiLvlLbl val="0"/>
      </c:catAx>
      <c:valAx>
        <c:axId val="7552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