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3356722"/>
        <c:axId val="69813955"/>
      </c:scatterChart>
      <c:valAx>
        <c:axId val="8335672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13955"/>
        <c:crossesAt val="0"/>
        <c:crossBetween val="midCat"/>
      </c:valAx>
      <c:valAx>
        <c:axId val="6981395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5672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8537240"/>
        <c:axId val="17051201"/>
      </c:scatterChart>
      <c:valAx>
        <c:axId val="3853724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51201"/>
        <c:crossesAt val="0"/>
        <c:crossBetween val="midCat"/>
      </c:valAx>
      <c:valAx>
        <c:axId val="1705120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3724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