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30188"/>
        <c:axId val="72041616"/>
      </c:barChart>
      <c:catAx>
        <c:axId val="439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16"/>
        <c:auto val="1"/>
        <c:lblAlgn val="ctr"/>
        <c:lblOffset val="100"/>
        <c:noMultiLvlLbl val="0"/>
      </c:catAx>
      <c:valAx>
        <c:axId val="7204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00238"/>
        <c:axId val="96690271"/>
      </c:barChart>
      <c:catAx>
        <c:axId val="219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271"/>
        <c:auto val="1"/>
        <c:lblAlgn val="ctr"/>
        <c:lblOffset val="100"/>
        <c:noMultiLvlLbl val="0"/>
      </c:catAx>
      <c:valAx>
        <c:axId val="966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4624"/>
        <c:axId val="43412189"/>
      </c:barChart>
      <c:catAx>
        <c:axId val="8111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189"/>
        <c:auto val="1"/>
        <c:lblAlgn val="ctr"/>
        <c:lblOffset val="100"/>
        <c:noMultiLvlLbl val="0"/>
      </c:catAx>
      <c:valAx>
        <c:axId val="434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5077"/>
        <c:axId val="81122489"/>
      </c:barChart>
      <c:catAx>
        <c:axId val="397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489"/>
        <c:auto val="1"/>
        <c:lblAlgn val="ctr"/>
        <c:lblOffset val="100"/>
        <c:noMultiLvlLbl val="0"/>
      </c:catAx>
      <c:valAx>
        <c:axId val="811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26662"/>
        <c:axId val="27319694"/>
      </c:barChart>
      <c:catAx>
        <c:axId val="952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694"/>
        <c:auto val="1"/>
        <c:lblAlgn val="ctr"/>
        <c:lblOffset val="100"/>
        <c:noMultiLvlLbl val="0"/>
      </c:catAx>
      <c:valAx>
        <c:axId val="273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63997"/>
        <c:axId val="55697227"/>
      </c:barChart>
      <c:catAx>
        <c:axId val="1126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227"/>
        <c:auto val="1"/>
        <c:lblAlgn val="ctr"/>
        <c:lblOffset val="100"/>
        <c:noMultiLvlLbl val="0"/>
      </c:catAx>
      <c:valAx>
        <c:axId val="556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23914"/>
        <c:axId val="36315142"/>
      </c:barChart>
      <c:catAx>
        <c:axId val="189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42"/>
        <c:auto val="1"/>
        <c:lblAlgn val="ctr"/>
        <c:lblOffset val="100"/>
        <c:noMultiLvlLbl val="0"/>
      </c:catAx>
      <c:valAx>
        <c:axId val="363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24206"/>
        <c:axId val="96256388"/>
      </c:barChart>
      <c:catAx>
        <c:axId val="8072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88"/>
        <c:auto val="1"/>
        <c:lblAlgn val="ctr"/>
        <c:lblOffset val="100"/>
        <c:noMultiLvlLbl val="0"/>
      </c:catAx>
      <c:valAx>
        <c:axId val="9625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67731"/>
        <c:axId val="55282184"/>
      </c:barChart>
      <c:catAx>
        <c:axId val="6806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184"/>
        <c:auto val="1"/>
        <c:lblAlgn val="ctr"/>
        <c:lblOffset val="100"/>
        <c:noMultiLvlLbl val="0"/>
      </c:catAx>
      <c:valAx>
        <c:axId val="552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33784"/>
        <c:axId val="43159497"/>
      </c:barChart>
      <c:catAx>
        <c:axId val="922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497"/>
        <c:auto val="1"/>
        <c:lblAlgn val="ctr"/>
        <c:lblOffset val="100"/>
        <c:noMultiLvlLbl val="0"/>
      </c:catAx>
      <c:valAx>
        <c:axId val="431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86720"/>
        <c:axId val="32868101"/>
      </c:barChart>
      <c:catAx>
        <c:axId val="7808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01"/>
        <c:auto val="1"/>
        <c:lblAlgn val="ctr"/>
        <c:lblOffset val="100"/>
        <c:noMultiLvlLbl val="0"/>
      </c:catAx>
      <c:valAx>
        <c:axId val="3286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5973"/>
        <c:axId val="81457198"/>
      </c:barChart>
      <c:catAx>
        <c:axId val="784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98"/>
        <c:auto val="1"/>
        <c:lblAlgn val="ctr"/>
        <c:lblOffset val="100"/>
        <c:noMultiLvlLbl val="0"/>
      </c:catAx>
      <c:valAx>
        <c:axId val="814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10608"/>
        <c:axId val="42750685"/>
      </c:barChart>
      <c:catAx>
        <c:axId val="810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685"/>
        <c:auto val="1"/>
        <c:lblAlgn val="ctr"/>
        <c:lblOffset val="100"/>
        <c:noMultiLvlLbl val="0"/>
      </c:catAx>
      <c:valAx>
        <c:axId val="427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43221"/>
        <c:axId val="68848262"/>
      </c:barChart>
      <c:catAx>
        <c:axId val="770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62"/>
        <c:auto val="1"/>
        <c:lblAlgn val="ctr"/>
        <c:lblOffset val="100"/>
        <c:noMultiLvlLbl val="0"/>
      </c:catAx>
      <c:valAx>
        <c:axId val="688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177"/>
        <c:axId val="99235206"/>
      </c:barChart>
      <c:catAx>
        <c:axId val="61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206"/>
        <c:auto val="1"/>
        <c:lblAlgn val="ctr"/>
        <c:lblOffset val="100"/>
        <c:noMultiLvlLbl val="0"/>
      </c:catAx>
      <c:valAx>
        <c:axId val="992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6519"/>
        <c:axId val="46185722"/>
      </c:barChart>
      <c:catAx>
        <c:axId val="9586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22"/>
        <c:auto val="1"/>
        <c:lblAlgn val="ctr"/>
        <c:lblOffset val="100"/>
        <c:noMultiLvlLbl val="0"/>
      </c:catAx>
      <c:valAx>
        <c:axId val="461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05081"/>
        <c:axId val="55289640"/>
      </c:barChart>
      <c:catAx>
        <c:axId val="969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640"/>
        <c:auto val="1"/>
        <c:lblAlgn val="ctr"/>
        <c:lblOffset val="100"/>
        <c:noMultiLvlLbl val="0"/>
      </c:catAx>
      <c:valAx>
        <c:axId val="552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68120"/>
        <c:axId val="11196768"/>
      </c:barChart>
      <c:catAx>
        <c:axId val="332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68"/>
        <c:auto val="1"/>
        <c:lblAlgn val="ctr"/>
        <c:lblOffset val="100"/>
        <c:noMultiLvlLbl val="0"/>
      </c:catAx>
      <c:valAx>
        <c:axId val="111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