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36662"/>
        <c:axId val="31169893"/>
      </c:scatterChart>
      <c:valAx>
        <c:axId val="8633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893"/>
        <c:crossesAt val="0"/>
        <c:crossBetween val="midCat"/>
      </c:valAx>
      <c:valAx>
        <c:axId val="3116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39735"/>
        <c:axId val="63868798"/>
      </c:scatterChart>
      <c:valAx>
        <c:axId val="36939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798"/>
        <c:crossesAt val="0"/>
        <c:crossBetween val="midCat"/>
      </c:valAx>
      <c:valAx>
        <c:axId val="63868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27251"/>
        <c:axId val="59538950"/>
      </c:scatterChart>
      <c:valAx>
        <c:axId val="6562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950"/>
        <c:crossesAt val="0"/>
        <c:crossBetween val="midCat"/>
      </c:valAx>
      <c:valAx>
        <c:axId val="5953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32329"/>
        <c:axId val="79190175"/>
      </c:scatterChart>
      <c:valAx>
        <c:axId val="1163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175"/>
        <c:crossesAt val="0"/>
        <c:crossBetween val="midCat"/>
      </c:valAx>
      <c:valAx>
        <c:axId val="7919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