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280702"/>
        <c:axId val="18946042"/>
      </c:scatterChart>
      <c:valAx>
        <c:axId val="25280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042"/>
        <c:crossesAt val="0"/>
        <c:crossBetween val="midCat"/>
      </c:valAx>
      <c:valAx>
        <c:axId val="18946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260044"/>
        <c:axId val="53069109"/>
      </c:scatterChart>
      <c:valAx>
        <c:axId val="622600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109"/>
        <c:crossesAt val="0"/>
        <c:crossBetween val="midCat"/>
      </c:valAx>
      <c:valAx>
        <c:axId val="53069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