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75863"/>
        <c:axId val="67230542"/>
      </c:scatterChart>
      <c:valAx>
        <c:axId val="80475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542"/>
        <c:crossesAt val="0"/>
        <c:crossBetween val="midCat"/>
      </c:valAx>
      <c:valAx>
        <c:axId val="6723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30534"/>
        <c:axId val="71621604"/>
      </c:scatterChart>
      <c:valAx>
        <c:axId val="26430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604"/>
        <c:crossesAt val="0"/>
        <c:crossBetween val="midCat"/>
      </c:valAx>
      <c:valAx>
        <c:axId val="71621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